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9080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um Micro Empresário Individual especializado para prestação de serviço de Instrução, treinamento, orientação pedagógica e educacional, avaliação de conhecimento de qualquer natureza - com experiência em atividades de biscuit, com formação mínima de Ensino Médio, para atender as necessidades da Secretaria Municipal da Família, Ação Social, Cidadania e Habitação, de conformidade com o termo de referência e demais documentos em anexo.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50.7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450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20-06-17T13:43:46Z</dcterms:modified>
  <cp:revision>0</cp:revision>
  <dc:subject/>
  <dc:title/>
</cp:coreProperties>
</file>